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53268963"/>
        <c:axId val="53817976"/>
      </c:scatterChart>
      <c:valAx>
        <c:axId val="532689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976"/>
        <c:crossesAt val="0"/>
        <c:crossBetween val="midCat"/>
        <c:majorUnit val="10"/>
      </c:valAx>
      <c:valAx>
        <c:axId val="53817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33060601"/>
        <c:axId val="28462308"/>
      </c:scatterChart>
      <c:valAx>
        <c:axId val="330606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308"/>
        <c:crossesAt val="0"/>
        <c:crossBetween val="midCat"/>
        <c:majorUnit val="10"/>
      </c:valAx>
      <c:valAx>
        <c:axId val="28462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95188428"/>
        <c:axId val="50629458"/>
      </c:scatterChart>
      <c:valAx>
        <c:axId val="951884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458"/>
        <c:crossesAt val="0"/>
        <c:crossBetween val="midCat"/>
        <c:majorUnit val="10"/>
      </c:valAx>
      <c:valAx>
        <c:axId val="50629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42971128"/>
        <c:axId val="99760691"/>
      </c:scatterChart>
      <c:valAx>
        <c:axId val="429711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691"/>
        <c:crossesAt val="0"/>
        <c:crossBetween val="midCat"/>
        <c:majorUnit val="10"/>
      </c:valAx>
      <c:valAx>
        <c:axId val="99760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1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10934200"/>
        <c:axId val="67721647"/>
      </c:scatterChart>
      <c:valAx>
        <c:axId val="109342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647"/>
        <c:crossesAt val="0"/>
        <c:crossBetween val="midCat"/>
        <c:majorUnit val="10"/>
      </c:valAx>
      <c:valAx>
        <c:axId val="67721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23940109"/>
        <c:axId val="41684735"/>
      </c:scatterChart>
      <c:valAx>
        <c:axId val="239401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735"/>
        <c:crossesAt val="0"/>
        <c:crossBetween val="midCat"/>
      </c:valAx>
      <c:valAx>
        <c:axId val="41684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1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66287170"/>
        <c:axId val="91248423"/>
      </c:scatterChart>
      <c:valAx>
        <c:axId val="66287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423"/>
        <c:crossesAt val="0"/>
        <c:crossBetween val="midCat"/>
      </c:valAx>
      <c:valAx>
        <c:axId val="91248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26995030"/>
        <c:axId val="62040380"/>
      </c:scatterChart>
      <c:valAx>
        <c:axId val="26995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380"/>
        <c:crossesAt val="0"/>
        <c:crossBetween val="midCat"/>
      </c:valAx>
      <c:valAx>
        <c:axId val="62040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0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59985344"/>
        <c:axId val="8782283"/>
      </c:scatterChart>
      <c:valAx>
        <c:axId val="599853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83"/>
        <c:crossesAt val="0"/>
        <c:crossBetween val="midCat"/>
      </c:valAx>
      <c:valAx>
        <c:axId val="8782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3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77292346"/>
        <c:axId val="31629027"/>
      </c:scatterChart>
      <c:valAx>
        <c:axId val="772923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027"/>
        <c:crossesAt val="0"/>
        <c:crossBetween val="midCat"/>
      </c:valAx>
      <c:valAx>
        <c:axId val="31629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3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8321131"/>
        <c:axId val="10771368"/>
      </c:scatterChart>
      <c:valAx>
        <c:axId val="83211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368"/>
        <c:crossesAt val="0"/>
        <c:crossBetween val="midCat"/>
      </c:valAx>
      <c:valAx>
        <c:axId val="10771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90777487"/>
        <c:axId val="88400495"/>
      </c:scatterChart>
      <c:valAx>
        <c:axId val="90777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495"/>
        <c:crossesAt val="0"/>
        <c:crossBetween val="midCat"/>
        <c:majorUnit val="10"/>
      </c:valAx>
      <c:valAx>
        <c:axId val="88400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4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16865886"/>
        <c:axId val="3024163"/>
      </c:scatterChart>
      <c:valAx>
        <c:axId val="168658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63"/>
        <c:crossesAt val="0"/>
        <c:crossBetween val="midCat"/>
      </c:valAx>
      <c:valAx>
        <c:axId val="3024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8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41296433"/>
        <c:axId val="82604977"/>
      </c:scatterChart>
      <c:valAx>
        <c:axId val="41296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977"/>
        <c:crossesAt val="0"/>
        <c:crossBetween val="midCat"/>
      </c:valAx>
      <c:valAx>
        <c:axId val="82604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4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80518016"/>
        <c:axId val="79894169"/>
      </c:scatterChart>
      <c:valAx>
        <c:axId val="80518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169"/>
        <c:crossesAt val="0"/>
        <c:crossBetween val="midCat"/>
      </c:valAx>
      <c:valAx>
        <c:axId val="79894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0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22089873"/>
        <c:axId val="89232822"/>
      </c:scatterChart>
      <c:valAx>
        <c:axId val="22089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822"/>
        <c:crossesAt val="0"/>
        <c:crossBetween val="midCat"/>
      </c:valAx>
      <c:valAx>
        <c:axId val="89232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8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18729150"/>
        <c:axId val="87571705"/>
      </c:scatterChart>
      <c:valAx>
        <c:axId val="187291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705"/>
        <c:crossesAt val="0"/>
        <c:crossBetween val="midCat"/>
      </c:valAx>
      <c:valAx>
        <c:axId val="87571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1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58504629"/>
        <c:axId val="6096170"/>
      </c:scatterChart>
      <c:valAx>
        <c:axId val="585046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70"/>
        <c:crossesAt val="0"/>
        <c:crossBetween val="midCat"/>
      </c:valAx>
      <c:valAx>
        <c:axId val="6096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6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89950099"/>
        <c:axId val="56306631"/>
      </c:scatterChart>
      <c:valAx>
        <c:axId val="899500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631"/>
        <c:crossesAt val="0"/>
        <c:crossBetween val="midCat"/>
      </c:valAx>
      <c:valAx>
        <c:axId val="56306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0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52956956"/>
        <c:axId val="62595259"/>
      </c:scatterChart>
      <c:valAx>
        <c:axId val="529569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259"/>
        <c:crossesAt val="0"/>
        <c:crossBetween val="midCat"/>
        <c:majorUnit val="10"/>
      </c:valAx>
      <c:valAx>
        <c:axId val="62595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40918858"/>
        <c:axId val="73456584"/>
      </c:scatterChart>
      <c:valAx>
        <c:axId val="409188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584"/>
        <c:crossesAt val="0"/>
        <c:crossBetween val="midCat"/>
        <c:majorUnit val="10"/>
      </c:valAx>
      <c:valAx>
        <c:axId val="73456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40409163"/>
        <c:axId val="41980107"/>
      </c:scatterChart>
      <c:valAx>
        <c:axId val="404091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107"/>
        <c:crossesAt val="0"/>
        <c:crossBetween val="midCat"/>
        <c:majorUnit val="10"/>
      </c:valAx>
      <c:valAx>
        <c:axId val="41980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1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16169057"/>
        <c:axId val="17267023"/>
      </c:scatterChart>
      <c:valAx>
        <c:axId val="16169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023"/>
        <c:crossesAt val="0"/>
        <c:crossBetween val="midCat"/>
        <c:majorUnit val="10"/>
      </c:valAx>
      <c:valAx>
        <c:axId val="17267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14088459"/>
        <c:axId val="35777769"/>
      </c:scatterChart>
      <c:valAx>
        <c:axId val="140884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769"/>
        <c:crossesAt val="0"/>
        <c:crossBetween val="midCat"/>
        <c:majorUnit val="10"/>
      </c:valAx>
      <c:valAx>
        <c:axId val="35777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62634123"/>
        <c:axId val="7642686"/>
      </c:scatterChart>
      <c:valAx>
        <c:axId val="626341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86"/>
        <c:crossesAt val="0"/>
        <c:crossBetween val="midCat"/>
        <c:majorUnit val="10"/>
      </c:valAx>
      <c:valAx>
        <c:axId val="7642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3330196"/>
        <c:axId val="60539227"/>
      </c:scatterChart>
      <c:valAx>
        <c:axId val="3330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227"/>
        <c:crossesAt val="0"/>
        <c:crossBetween val="midCat"/>
        <c:majorUnit val="10"/>
      </c:valAx>
      <c:valAx>
        <c:axId val="60539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